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O$72</definedName>
    <definedName function="false" hidden="false" localSheetId="2" name="_xlnm.Print_Area" vbProcedure="false">Услуги!$A$1:$F$18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Моршан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6. врач-стоматолог детский</t>
  </si>
  <si>
    <t xml:space="preserve">63. врач-терапевт (сельского участка)</t>
  </si>
  <si>
    <t xml:space="preserve">65. врач-акушер-гинеколог (сельского участка)</t>
  </si>
  <si>
    <t xml:space="preserve">66. врач-стоматолог (сельского участка)</t>
  </si>
  <si>
    <t xml:space="preserve">69. врач-хирург (сельского участка)</t>
  </si>
  <si>
    <t xml:space="preserve">70. врач общей практики (семейный врач) (сельского участка)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5. врач-терапевт (сельского участка) (посещение в поликлинике  с целью оказания неотложной медицинской помощи)</t>
  </si>
  <si>
    <t xml:space="preserve">977. 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Кол-во УЕТ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лоноскопия</t>
  </si>
  <si>
    <t xml:space="preserve">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3" activeCellId="0" sqref="C83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13.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21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2304</v>
      </c>
      <c r="C10" s="24" t="n">
        <v>2130</v>
      </c>
      <c r="D10" s="24" t="n">
        <v>2304</v>
      </c>
      <c r="E10" s="24" t="n">
        <v>2130</v>
      </c>
      <c r="F10" s="24" t="n">
        <v>2304</v>
      </c>
      <c r="G10" s="24" t="n">
        <v>2130</v>
      </c>
      <c r="H10" s="24" t="n">
        <v>2304</v>
      </c>
      <c r="I10" s="24" t="n">
        <v>2130</v>
      </c>
      <c r="J10" s="25" t="n">
        <f aca="false">B10+D10+F10+H10</f>
        <v>9216</v>
      </c>
      <c r="K10" s="25" t="n">
        <f aca="false">C10+E10+G10+I10</f>
        <v>8520</v>
      </c>
    </row>
    <row r="11" customFormat="false" ht="19.5" hidden="false" customHeight="true" outlineLevel="0" collapsed="false">
      <c r="A11" s="23" t="s">
        <v>23</v>
      </c>
      <c r="B11" s="24" t="n">
        <v>120</v>
      </c>
      <c r="C11" s="24" t="n">
        <v>120</v>
      </c>
      <c r="D11" s="24" t="n">
        <v>120</v>
      </c>
      <c r="E11" s="24" t="n">
        <v>120</v>
      </c>
      <c r="F11" s="24" t="n">
        <v>120</v>
      </c>
      <c r="G11" s="24" t="n">
        <v>120</v>
      </c>
      <c r="H11" s="24" t="n">
        <v>120</v>
      </c>
      <c r="I11" s="24" t="n">
        <v>120</v>
      </c>
      <c r="J11" s="25" t="n">
        <f aca="false">B11+D11+F11+H11</f>
        <v>480</v>
      </c>
      <c r="K11" s="25" t="n">
        <f aca="false">C11+E11+G11+I11</f>
        <v>480</v>
      </c>
    </row>
    <row r="12" customFormat="false" ht="19.5" hidden="false" customHeight="true" outlineLevel="0" collapsed="false">
      <c r="A12" s="23" t="s">
        <v>24</v>
      </c>
      <c r="B12" s="24" t="n">
        <v>762</v>
      </c>
      <c r="C12" s="24" t="n">
        <v>486</v>
      </c>
      <c r="D12" s="24" t="n">
        <v>762</v>
      </c>
      <c r="E12" s="24" t="n">
        <v>486</v>
      </c>
      <c r="F12" s="24" t="n">
        <v>762</v>
      </c>
      <c r="G12" s="24" t="n">
        <v>486</v>
      </c>
      <c r="H12" s="24" t="n">
        <v>762</v>
      </c>
      <c r="I12" s="24" t="n">
        <v>486</v>
      </c>
      <c r="J12" s="25" t="n">
        <f aca="false">B12+D12+F12+H12</f>
        <v>3048</v>
      </c>
      <c r="K12" s="25" t="n">
        <f aca="false">C12+E12+G12+I12</f>
        <v>1944</v>
      </c>
    </row>
    <row r="13" customFormat="false" ht="19.5" hidden="false" customHeight="true" outlineLevel="0" collapsed="false">
      <c r="A13" s="23" t="s">
        <v>25</v>
      </c>
      <c r="B13" s="24" t="n">
        <v>369</v>
      </c>
      <c r="C13" s="24" t="n">
        <v>447</v>
      </c>
      <c r="D13" s="24" t="n">
        <v>369</v>
      </c>
      <c r="E13" s="24" t="n">
        <v>447</v>
      </c>
      <c r="F13" s="24" t="n">
        <v>369</v>
      </c>
      <c r="G13" s="24" t="n">
        <v>447</v>
      </c>
      <c r="H13" s="24" t="n">
        <v>369</v>
      </c>
      <c r="I13" s="24" t="n">
        <v>447</v>
      </c>
      <c r="J13" s="25" t="n">
        <f aca="false">B13+D13+F13+H13</f>
        <v>1476</v>
      </c>
      <c r="K13" s="25" t="n">
        <f aca="false">C13+E13+G13+I13</f>
        <v>1788</v>
      </c>
    </row>
    <row r="14" customFormat="false" ht="19.5" hidden="false" customHeight="true" outlineLevel="0" collapsed="false">
      <c r="A14" s="23" t="s">
        <v>26</v>
      </c>
      <c r="B14" s="24" t="n">
        <v>276</v>
      </c>
      <c r="C14" s="24" t="n">
        <v>1464</v>
      </c>
      <c r="D14" s="24" t="n">
        <v>276</v>
      </c>
      <c r="E14" s="24" t="n">
        <v>1464</v>
      </c>
      <c r="F14" s="24" t="n">
        <v>276</v>
      </c>
      <c r="G14" s="24" t="n">
        <v>1464</v>
      </c>
      <c r="H14" s="24" t="n">
        <v>276</v>
      </c>
      <c r="I14" s="24" t="n">
        <v>1464</v>
      </c>
      <c r="J14" s="25" t="n">
        <f aca="false">B14+D14+F14+H14</f>
        <v>1104</v>
      </c>
      <c r="K14" s="25" t="n">
        <f aca="false">C14+E14+G14+I14</f>
        <v>5856</v>
      </c>
    </row>
    <row r="15" customFormat="false" ht="19.5" hidden="false" customHeight="true" outlineLevel="0" collapsed="false">
      <c r="A15" s="23" t="s">
        <v>27</v>
      </c>
      <c r="B15" s="24" t="n">
        <v>213</v>
      </c>
      <c r="C15" s="24" t="n">
        <v>24</v>
      </c>
      <c r="D15" s="24" t="n">
        <v>213</v>
      </c>
      <c r="E15" s="24" t="n">
        <v>24</v>
      </c>
      <c r="F15" s="24" t="n">
        <v>76</v>
      </c>
      <c r="G15" s="24" t="n">
        <v>8</v>
      </c>
      <c r="H15" s="24" t="n">
        <v>0</v>
      </c>
      <c r="I15" s="24" t="n">
        <v>0</v>
      </c>
      <c r="J15" s="25" t="n">
        <f aca="false">B15+D15+F15+H15</f>
        <v>502</v>
      </c>
      <c r="K15" s="25" t="n">
        <f aca="false">C15+E15+G15+I15</f>
        <v>56</v>
      </c>
    </row>
    <row r="16" customFormat="false" ht="19.5" hidden="false" customHeight="true" outlineLevel="0" collapsed="false">
      <c r="A16" s="23" t="s">
        <v>28</v>
      </c>
      <c r="B16" s="24" t="n">
        <v>1275</v>
      </c>
      <c r="C16" s="24" t="n">
        <v>450</v>
      </c>
      <c r="D16" s="24" t="n">
        <v>1275</v>
      </c>
      <c r="E16" s="24" t="n">
        <v>450</v>
      </c>
      <c r="F16" s="24" t="n">
        <v>1275</v>
      </c>
      <c r="G16" s="24" t="n">
        <v>450</v>
      </c>
      <c r="H16" s="24" t="n">
        <v>1275</v>
      </c>
      <c r="I16" s="24" t="n">
        <v>450</v>
      </c>
      <c r="J16" s="25" t="n">
        <f aca="false">B16+D16+F16+H16</f>
        <v>5100</v>
      </c>
      <c r="K16" s="25" t="n">
        <f aca="false">C16+E16+G16+I16</f>
        <v>1800</v>
      </c>
    </row>
    <row r="17" customFormat="false" ht="19.5" hidden="false" customHeight="true" outlineLevel="0" collapsed="false">
      <c r="A17" s="23" t="s">
        <v>29</v>
      </c>
      <c r="B17" s="24" t="n">
        <v>726</v>
      </c>
      <c r="C17" s="24" t="n">
        <v>1185</v>
      </c>
      <c r="D17" s="24" t="n">
        <v>726</v>
      </c>
      <c r="E17" s="24" t="n">
        <v>1185</v>
      </c>
      <c r="F17" s="24" t="n">
        <v>726</v>
      </c>
      <c r="G17" s="24" t="n">
        <v>1185</v>
      </c>
      <c r="H17" s="24" t="n">
        <v>726</v>
      </c>
      <c r="I17" s="24" t="n">
        <v>1185</v>
      </c>
      <c r="J17" s="25" t="n">
        <f aca="false">B17+D17+F17+H17</f>
        <v>2904</v>
      </c>
      <c r="K17" s="25" t="n">
        <f aca="false">C17+E17+G17+I17</f>
        <v>4740</v>
      </c>
    </row>
    <row r="18" customFormat="false" ht="19.5" hidden="false" customHeight="true" outlineLevel="0" collapsed="false">
      <c r="A18" s="23" t="s">
        <v>30</v>
      </c>
      <c r="B18" s="24" t="n">
        <v>1401</v>
      </c>
      <c r="C18" s="24" t="n">
        <v>678</v>
      </c>
      <c r="D18" s="24" t="n">
        <v>1401</v>
      </c>
      <c r="E18" s="24" t="n">
        <v>678</v>
      </c>
      <c r="F18" s="24" t="n">
        <v>1401</v>
      </c>
      <c r="G18" s="24" t="n">
        <v>678</v>
      </c>
      <c r="H18" s="24" t="n">
        <v>1401</v>
      </c>
      <c r="I18" s="24" t="n">
        <v>678</v>
      </c>
      <c r="J18" s="25" t="n">
        <f aca="false">B18+D18+F18+H18</f>
        <v>5604</v>
      </c>
      <c r="K18" s="25" t="n">
        <f aca="false">C18+E18+G18+I18</f>
        <v>2712</v>
      </c>
    </row>
    <row r="19" customFormat="false" ht="19.5" hidden="false" customHeight="true" outlineLevel="0" collapsed="false">
      <c r="A19" s="23" t="s">
        <v>31</v>
      </c>
      <c r="B19" s="24" t="n">
        <v>36</v>
      </c>
      <c r="C19" s="24" t="n">
        <v>1602</v>
      </c>
      <c r="D19" s="24" t="n">
        <v>36</v>
      </c>
      <c r="E19" s="24" t="n">
        <v>1602</v>
      </c>
      <c r="F19" s="24" t="n">
        <v>36</v>
      </c>
      <c r="G19" s="24" t="n">
        <v>1602</v>
      </c>
      <c r="H19" s="24" t="n">
        <v>36</v>
      </c>
      <c r="I19" s="24" t="n">
        <v>1602</v>
      </c>
      <c r="J19" s="25" t="n">
        <f aca="false">B19+D19+F19+H19</f>
        <v>144</v>
      </c>
      <c r="K19" s="25" t="n">
        <f aca="false">C19+E19+G19+I19</f>
        <v>6408</v>
      </c>
    </row>
    <row r="20" customFormat="false" ht="19.5" hidden="false" customHeight="true" outlineLevel="0" collapsed="false">
      <c r="A20" s="23" t="s">
        <v>32</v>
      </c>
      <c r="B20" s="24" t="n">
        <v>1275</v>
      </c>
      <c r="C20" s="24" t="n">
        <v>2676</v>
      </c>
      <c r="D20" s="24" t="n">
        <v>1275</v>
      </c>
      <c r="E20" s="24" t="n">
        <v>2676</v>
      </c>
      <c r="F20" s="24" t="n">
        <v>1275</v>
      </c>
      <c r="G20" s="24" t="n">
        <v>2676</v>
      </c>
      <c r="H20" s="24" t="n">
        <v>1275</v>
      </c>
      <c r="I20" s="24" t="n">
        <v>2676</v>
      </c>
      <c r="J20" s="25" t="n">
        <f aca="false">B20+D20+F20+H20</f>
        <v>5100</v>
      </c>
      <c r="K20" s="25" t="n">
        <f aca="false">C20+E20+G20+I20</f>
        <v>10704</v>
      </c>
    </row>
    <row r="21" customFormat="false" ht="19.5" hidden="false" customHeight="true" outlineLevel="0" collapsed="false">
      <c r="A21" s="23" t="s">
        <v>33</v>
      </c>
      <c r="B21" s="24" t="n">
        <v>1250</v>
      </c>
      <c r="C21" s="24" t="n">
        <v>3078</v>
      </c>
      <c r="D21" s="24" t="n">
        <v>1212</v>
      </c>
      <c r="E21" s="24" t="n">
        <v>2190</v>
      </c>
      <c r="F21" s="24" t="n">
        <v>1258</v>
      </c>
      <c r="G21" s="24" t="n">
        <v>2634</v>
      </c>
      <c r="H21" s="24" t="n">
        <v>1281</v>
      </c>
      <c r="I21" s="24" t="n">
        <v>2633</v>
      </c>
      <c r="J21" s="25" t="n">
        <f aca="false">B21+D21+F21+H21</f>
        <v>5001</v>
      </c>
      <c r="K21" s="25" t="n">
        <f aca="false">C21+E21+G21+I21</f>
        <v>10535</v>
      </c>
    </row>
    <row r="22" customFormat="false" ht="19.5" hidden="false" customHeight="true" outlineLevel="0" collapsed="false">
      <c r="A22" s="23" t="s">
        <v>34</v>
      </c>
      <c r="B22" s="24" t="n">
        <v>2475</v>
      </c>
      <c r="C22" s="24" t="n">
        <v>2202</v>
      </c>
      <c r="D22" s="24" t="n">
        <v>2475</v>
      </c>
      <c r="E22" s="24" t="n">
        <v>2202</v>
      </c>
      <c r="F22" s="24" t="n">
        <v>2473</v>
      </c>
      <c r="G22" s="24" t="n">
        <v>2098</v>
      </c>
      <c r="H22" s="24" t="n">
        <v>2273</v>
      </c>
      <c r="I22" s="24" t="n">
        <v>1859</v>
      </c>
      <c r="J22" s="25" t="n">
        <f aca="false">B22+D22+F22+H22</f>
        <v>9696</v>
      </c>
      <c r="K22" s="25" t="n">
        <f aca="false">C22+E22+G22+I22</f>
        <v>8361</v>
      </c>
    </row>
    <row r="23" customFormat="false" ht="19.5" hidden="false" customHeight="true" outlineLevel="0" collapsed="false">
      <c r="A23" s="23" t="s">
        <v>35</v>
      </c>
      <c r="B23" s="24" t="n">
        <v>285</v>
      </c>
      <c r="C23" s="24" t="n">
        <v>1230</v>
      </c>
      <c r="D23" s="24" t="n">
        <v>285</v>
      </c>
      <c r="E23" s="24" t="n">
        <v>1230</v>
      </c>
      <c r="F23" s="24" t="n">
        <v>285</v>
      </c>
      <c r="G23" s="24" t="n">
        <v>1230</v>
      </c>
      <c r="H23" s="24" t="n">
        <v>285</v>
      </c>
      <c r="I23" s="24" t="n">
        <v>1230</v>
      </c>
      <c r="J23" s="25" t="n">
        <f aca="false">B23+D23+F23+H23</f>
        <v>1140</v>
      </c>
      <c r="K23" s="25" t="n">
        <f aca="false">C23+E23+G23+I23</f>
        <v>4920</v>
      </c>
    </row>
    <row r="24" customFormat="false" ht="19.5" hidden="false" customHeight="true" outlineLevel="0" collapsed="false">
      <c r="A24" s="23" t="s">
        <v>36</v>
      </c>
      <c r="B24" s="24" t="n">
        <v>1314</v>
      </c>
      <c r="C24" s="24" t="n">
        <v>450</v>
      </c>
      <c r="D24" s="24" t="n">
        <v>1314</v>
      </c>
      <c r="E24" s="24" t="n">
        <v>450</v>
      </c>
      <c r="F24" s="24" t="n">
        <v>1314</v>
      </c>
      <c r="G24" s="24" t="n">
        <v>450</v>
      </c>
      <c r="H24" s="24" t="n">
        <v>1314</v>
      </c>
      <c r="I24" s="24" t="n">
        <v>450</v>
      </c>
      <c r="J24" s="25" t="n">
        <f aca="false">B24+D24+F24+H24</f>
        <v>5256</v>
      </c>
      <c r="K24" s="25" t="n">
        <f aca="false">C24+E24+G24+I24</f>
        <v>1800</v>
      </c>
    </row>
    <row r="25" customFormat="false" ht="19.5" hidden="false" customHeight="true" outlineLevel="0" collapsed="false">
      <c r="A25" s="23" t="s">
        <v>37</v>
      </c>
      <c r="B25" s="24" t="n">
        <v>435</v>
      </c>
      <c r="C25" s="24" t="n">
        <v>270</v>
      </c>
      <c r="D25" s="24" t="n">
        <v>435</v>
      </c>
      <c r="E25" s="24" t="n">
        <v>270</v>
      </c>
      <c r="F25" s="24" t="n">
        <v>435</v>
      </c>
      <c r="G25" s="24" t="n">
        <v>270</v>
      </c>
      <c r="H25" s="24" t="n">
        <v>435</v>
      </c>
      <c r="I25" s="24" t="n">
        <v>270</v>
      </c>
      <c r="J25" s="25" t="n">
        <f aca="false">B25+D25+F25+H25</f>
        <v>1740</v>
      </c>
      <c r="K25" s="25" t="n">
        <f aca="false">C25+E25+G25+I25</f>
        <v>1080</v>
      </c>
    </row>
    <row r="26" customFormat="false" ht="19.5" hidden="false" customHeight="true" outlineLevel="0" collapsed="false">
      <c r="A26" s="23" t="s">
        <v>38</v>
      </c>
      <c r="B26" s="24" t="n">
        <v>1032</v>
      </c>
      <c r="C26" s="24" t="n">
        <v>300</v>
      </c>
      <c r="D26" s="24" t="n">
        <v>1032</v>
      </c>
      <c r="E26" s="24" t="n">
        <v>327</v>
      </c>
      <c r="F26" s="24" t="n">
        <v>1032</v>
      </c>
      <c r="G26" s="24" t="n">
        <v>300</v>
      </c>
      <c r="H26" s="24" t="n">
        <v>1032</v>
      </c>
      <c r="I26" s="24" t="n">
        <v>300</v>
      </c>
      <c r="J26" s="25" t="n">
        <f aca="false">B26+D26+F26+H26</f>
        <v>4128</v>
      </c>
      <c r="K26" s="25" t="n">
        <f aca="false">C26+E26+G26+I26</f>
        <v>1227</v>
      </c>
    </row>
    <row r="27" customFormat="false" ht="19.5" hidden="false" customHeight="true" outlineLevel="0" collapsed="false">
      <c r="A27" s="23" t="s">
        <v>39</v>
      </c>
      <c r="B27" s="24" t="n">
        <v>210</v>
      </c>
      <c r="C27" s="24" t="n">
        <v>1326</v>
      </c>
      <c r="D27" s="24" t="n">
        <v>210</v>
      </c>
      <c r="E27" s="24" t="n">
        <v>1326</v>
      </c>
      <c r="F27" s="24" t="n">
        <v>210</v>
      </c>
      <c r="G27" s="24" t="n">
        <v>1326</v>
      </c>
      <c r="H27" s="24" t="n">
        <v>210</v>
      </c>
      <c r="I27" s="24" t="n">
        <v>1326</v>
      </c>
      <c r="J27" s="25" t="n">
        <f aca="false">B27+D27+F27+H27</f>
        <v>840</v>
      </c>
      <c r="K27" s="25" t="n">
        <f aca="false">C27+E27+G27+I27</f>
        <v>5304</v>
      </c>
    </row>
    <row r="28" customFormat="false" ht="19.5" hidden="false" customHeight="true" outlineLevel="0" collapsed="false">
      <c r="A28" s="23" t="s">
        <v>40</v>
      </c>
      <c r="B28" s="24" t="n">
        <v>351</v>
      </c>
      <c r="C28" s="24" t="n">
        <v>435</v>
      </c>
      <c r="D28" s="24" t="n">
        <v>351</v>
      </c>
      <c r="E28" s="24" t="n">
        <v>435</v>
      </c>
      <c r="F28" s="24" t="n">
        <v>351</v>
      </c>
      <c r="G28" s="24" t="n">
        <v>435</v>
      </c>
      <c r="H28" s="24" t="n">
        <v>351</v>
      </c>
      <c r="I28" s="24" t="n">
        <v>435</v>
      </c>
      <c r="J28" s="25" t="n">
        <f aca="false">B28+D28+F28+H28</f>
        <v>1404</v>
      </c>
      <c r="K28" s="25" t="n">
        <f aca="false">C28+E28+G28+I28</f>
        <v>1740</v>
      </c>
    </row>
    <row r="29" customFormat="false" ht="19.5" hidden="false" customHeight="true" outlineLevel="0" collapsed="false">
      <c r="A29" s="23" t="s">
        <v>41</v>
      </c>
      <c r="B29" s="24" t="n">
        <v>0</v>
      </c>
      <c r="C29" s="24" t="n">
        <v>540</v>
      </c>
      <c r="D29" s="24" t="n">
        <v>0</v>
      </c>
      <c r="E29" s="24" t="n">
        <v>540</v>
      </c>
      <c r="F29" s="24" t="n">
        <v>0</v>
      </c>
      <c r="G29" s="24" t="n">
        <v>540</v>
      </c>
      <c r="H29" s="24" t="n">
        <v>0</v>
      </c>
      <c r="I29" s="24" t="n">
        <v>540</v>
      </c>
      <c r="J29" s="25" t="n">
        <f aca="false">B29+D29+F29+H29</f>
        <v>0</v>
      </c>
      <c r="K29" s="25" t="n">
        <f aca="false">C29+E29+G29+I29</f>
        <v>2160</v>
      </c>
    </row>
    <row r="30" customFormat="false" ht="19.5" hidden="false" customHeight="true" outlineLevel="0" collapsed="false">
      <c r="A30" s="23" t="s">
        <v>42</v>
      </c>
      <c r="B30" s="24" t="n">
        <v>180</v>
      </c>
      <c r="C30" s="24" t="n">
        <v>381</v>
      </c>
      <c r="D30" s="24" t="n">
        <v>180</v>
      </c>
      <c r="E30" s="24" t="n">
        <v>381</v>
      </c>
      <c r="F30" s="24" t="n">
        <v>180</v>
      </c>
      <c r="G30" s="24" t="n">
        <v>381</v>
      </c>
      <c r="H30" s="24" t="n">
        <v>180</v>
      </c>
      <c r="I30" s="24" t="n">
        <v>382</v>
      </c>
      <c r="J30" s="25" t="n">
        <f aca="false">B30+D30+F30+H30</f>
        <v>720</v>
      </c>
      <c r="K30" s="25" t="n">
        <f aca="false">C30+E30+G30+I30</f>
        <v>1525</v>
      </c>
    </row>
    <row r="31" customFormat="false" ht="19.5" hidden="false" customHeight="true" outlineLevel="0" collapsed="false">
      <c r="A31" s="23" t="s">
        <v>43</v>
      </c>
      <c r="B31" s="24" t="n">
        <v>3450</v>
      </c>
      <c r="C31" s="24" t="n">
        <v>1503</v>
      </c>
      <c r="D31" s="24" t="n">
        <v>3450</v>
      </c>
      <c r="E31" s="24" t="n">
        <v>1503</v>
      </c>
      <c r="F31" s="24" t="n">
        <v>3450</v>
      </c>
      <c r="G31" s="24" t="n">
        <v>1503</v>
      </c>
      <c r="H31" s="24" t="n">
        <v>3450</v>
      </c>
      <c r="I31" s="24" t="n">
        <v>1503</v>
      </c>
      <c r="J31" s="25" t="n">
        <f aca="false">B31+D31+F31+H31</f>
        <v>13800</v>
      </c>
      <c r="K31" s="25" t="n">
        <f aca="false">C31+E31+G31+I31</f>
        <v>6012</v>
      </c>
    </row>
    <row r="32" customFormat="false" ht="19.5" hidden="false" customHeight="true" outlineLevel="0" collapsed="false">
      <c r="A32" s="23" t="s">
        <v>44</v>
      </c>
      <c r="B32" s="24" t="n">
        <v>450</v>
      </c>
      <c r="C32" s="24" t="n">
        <v>120</v>
      </c>
      <c r="D32" s="24" t="n">
        <v>450</v>
      </c>
      <c r="E32" s="24" t="n">
        <v>120</v>
      </c>
      <c r="F32" s="24" t="n">
        <v>450</v>
      </c>
      <c r="G32" s="24" t="n">
        <v>120</v>
      </c>
      <c r="H32" s="24" t="n">
        <v>450</v>
      </c>
      <c r="I32" s="24" t="n">
        <v>120</v>
      </c>
      <c r="J32" s="25" t="n">
        <f aca="false">B32+D32+F32+H32</f>
        <v>1800</v>
      </c>
      <c r="K32" s="25" t="n">
        <f aca="false">C32+E32+G32+I32</f>
        <v>480</v>
      </c>
    </row>
    <row r="33" customFormat="false" ht="19.5" hidden="false" customHeight="true" outlineLevel="0" collapsed="false">
      <c r="A33" s="23" t="s">
        <v>45</v>
      </c>
      <c r="B33" s="24" t="n">
        <v>156</v>
      </c>
      <c r="C33" s="24" t="n">
        <v>555</v>
      </c>
      <c r="D33" s="24" t="n">
        <v>150</v>
      </c>
      <c r="E33" s="24" t="n">
        <v>555</v>
      </c>
      <c r="F33" s="24" t="n">
        <v>150</v>
      </c>
      <c r="G33" s="24" t="n">
        <v>555</v>
      </c>
      <c r="H33" s="24" t="n">
        <v>150</v>
      </c>
      <c r="I33" s="24" t="n">
        <v>557</v>
      </c>
      <c r="J33" s="25" t="n">
        <f aca="false">B33+D33+F33+H33</f>
        <v>606</v>
      </c>
      <c r="K33" s="25" t="n">
        <f aca="false">C33+E33+G33+I33</f>
        <v>2222</v>
      </c>
    </row>
    <row r="34" customFormat="false" ht="19.5" hidden="false" customHeight="true" outlineLevel="0" collapsed="false">
      <c r="A34" s="23" t="s">
        <v>46</v>
      </c>
      <c r="B34" s="24" t="n">
        <v>180</v>
      </c>
      <c r="C34" s="24" t="n">
        <v>150</v>
      </c>
      <c r="D34" s="24" t="n">
        <v>180</v>
      </c>
      <c r="E34" s="24" t="n">
        <v>150</v>
      </c>
      <c r="F34" s="24" t="n">
        <v>180</v>
      </c>
      <c r="G34" s="24" t="n">
        <v>150</v>
      </c>
      <c r="H34" s="24" t="n">
        <v>180</v>
      </c>
      <c r="I34" s="24" t="n">
        <v>150</v>
      </c>
      <c r="J34" s="25" t="n">
        <f aca="false">B34+D34+F34+H34</f>
        <v>720</v>
      </c>
      <c r="K34" s="25" t="n">
        <f aca="false">C34+E34+G34+I34</f>
        <v>600</v>
      </c>
    </row>
    <row r="35" customFormat="false" ht="19.5" hidden="false" customHeight="true" outlineLevel="0" collapsed="false">
      <c r="A35" s="23" t="s">
        <v>47</v>
      </c>
      <c r="B35" s="24" t="n">
        <v>639</v>
      </c>
      <c r="C35" s="24" t="n">
        <v>279</v>
      </c>
      <c r="D35" s="24" t="n">
        <v>639</v>
      </c>
      <c r="E35" s="24" t="n">
        <v>279</v>
      </c>
      <c r="F35" s="24" t="n">
        <v>639</v>
      </c>
      <c r="G35" s="24" t="n">
        <v>279</v>
      </c>
      <c r="H35" s="24" t="n">
        <v>639</v>
      </c>
      <c r="I35" s="24" t="n">
        <v>279</v>
      </c>
      <c r="J35" s="25" t="n">
        <f aca="false">B35+D35+F35+H35</f>
        <v>2556</v>
      </c>
      <c r="K35" s="25" t="n">
        <f aca="false">C35+E35+G35+I35</f>
        <v>1116</v>
      </c>
    </row>
    <row r="36" customFormat="false" ht="19.5" hidden="false" customHeight="true" outlineLevel="0" collapsed="false">
      <c r="A36" s="23" t="s">
        <v>48</v>
      </c>
      <c r="B36" s="24" t="n">
        <v>30</v>
      </c>
      <c r="C36" s="24" t="n">
        <v>15</v>
      </c>
      <c r="D36" s="24" t="n">
        <v>30</v>
      </c>
      <c r="E36" s="24" t="n">
        <v>15</v>
      </c>
      <c r="F36" s="24" t="n">
        <v>30</v>
      </c>
      <c r="G36" s="24" t="n">
        <v>15</v>
      </c>
      <c r="H36" s="24" t="n">
        <v>30</v>
      </c>
      <c r="I36" s="24" t="n">
        <v>15</v>
      </c>
      <c r="J36" s="25" t="n">
        <f aca="false">B36+D36+F36+H36</f>
        <v>120</v>
      </c>
      <c r="K36" s="25" t="n">
        <f aca="false">C36+E36+G36+I36</f>
        <v>60</v>
      </c>
    </row>
    <row r="37" customFormat="false" ht="19.5" hidden="false" customHeight="true" outlineLevel="0" collapsed="false">
      <c r="A37" s="23" t="s">
        <v>49</v>
      </c>
      <c r="B37" s="24" t="n">
        <v>45</v>
      </c>
      <c r="C37" s="24" t="n">
        <v>15</v>
      </c>
      <c r="D37" s="24" t="n">
        <v>45</v>
      </c>
      <c r="E37" s="24" t="n">
        <v>15</v>
      </c>
      <c r="F37" s="24" t="n">
        <v>45</v>
      </c>
      <c r="G37" s="24" t="n">
        <v>15</v>
      </c>
      <c r="H37" s="24" t="n">
        <v>45</v>
      </c>
      <c r="I37" s="24" t="n">
        <v>15</v>
      </c>
      <c r="J37" s="25" t="n">
        <f aca="false">B37+D37+F37+H37</f>
        <v>180</v>
      </c>
      <c r="K37" s="25" t="n">
        <f aca="false">C37+E37+G37+I37</f>
        <v>60</v>
      </c>
    </row>
    <row r="38" customFormat="false" ht="19.5" hidden="false" customHeight="true" outlineLevel="0" collapsed="false">
      <c r="A38" s="23" t="s">
        <v>50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5" t="n">
        <f aca="false">B38+D38+F38+H38</f>
        <v>0</v>
      </c>
      <c r="K38" s="25" t="n">
        <f aca="false">C38+E38+G38+I38</f>
        <v>0</v>
      </c>
    </row>
    <row r="39" customFormat="false" ht="19.5" hidden="false" customHeight="true" outlineLevel="0" collapsed="false">
      <c r="A39" s="23" t="s">
        <v>51</v>
      </c>
      <c r="B39" s="24" t="n">
        <v>0</v>
      </c>
      <c r="C39" s="24" t="n">
        <v>465</v>
      </c>
      <c r="D39" s="24" t="n">
        <v>0</v>
      </c>
      <c r="E39" s="24" t="n">
        <v>465</v>
      </c>
      <c r="F39" s="24" t="n">
        <v>0</v>
      </c>
      <c r="G39" s="24" t="n">
        <v>465</v>
      </c>
      <c r="H39" s="24" t="n">
        <v>0</v>
      </c>
      <c r="I39" s="24" t="n">
        <v>465</v>
      </c>
      <c r="J39" s="25" t="n">
        <f aca="false">B39+D39+F39+H39</f>
        <v>0</v>
      </c>
      <c r="K39" s="25" t="n">
        <f aca="false">C39+E39+G39+I39</f>
        <v>1860</v>
      </c>
    </row>
    <row r="40" customFormat="false" ht="19.5" hidden="false" customHeight="true" outlineLevel="0" collapsed="false">
      <c r="A40" s="23" t="s">
        <v>52</v>
      </c>
      <c r="B40" s="24"/>
      <c r="C40" s="24"/>
      <c r="D40" s="24"/>
      <c r="E40" s="24"/>
      <c r="F40" s="24" t="n">
        <v>137</v>
      </c>
      <c r="G40" s="24" t="n">
        <v>120</v>
      </c>
      <c r="H40" s="24" t="n">
        <v>413</v>
      </c>
      <c r="I40" s="24" t="n">
        <v>360</v>
      </c>
      <c r="J40" s="25" t="n">
        <f aca="false">B40+D40+F40+H40</f>
        <v>550</v>
      </c>
      <c r="K40" s="25" t="n">
        <f aca="false">C40+E40+G40+I40</f>
        <v>480</v>
      </c>
    </row>
    <row r="41" customFormat="false" ht="6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5"/>
      <c r="K41" s="25"/>
    </row>
    <row r="42" customFormat="false" ht="19.5" hidden="false" customHeight="true" outlineLevel="0" collapsed="false">
      <c r="A42" s="23" t="s">
        <v>53</v>
      </c>
      <c r="B42" s="24" t="n">
        <v>0</v>
      </c>
      <c r="C42" s="24" t="n">
        <v>247</v>
      </c>
      <c r="D42" s="24" t="n">
        <v>0</v>
      </c>
      <c r="E42" s="24" t="n">
        <v>330</v>
      </c>
      <c r="F42" s="24" t="n">
        <v>0</v>
      </c>
      <c r="G42" s="24" t="n">
        <v>330</v>
      </c>
      <c r="H42" s="24" t="n">
        <v>0</v>
      </c>
      <c r="I42" s="24" t="n">
        <v>330</v>
      </c>
      <c r="J42" s="25" t="n">
        <f aca="false">B42+D42+F42+H42</f>
        <v>0</v>
      </c>
      <c r="K42" s="25" t="n">
        <f aca="false">C42+E42+G42+I42</f>
        <v>1237</v>
      </c>
    </row>
    <row r="43" customFormat="false" ht="19.5" hidden="false" customHeight="true" outlineLevel="0" collapsed="false">
      <c r="A43" s="23" t="s">
        <v>54</v>
      </c>
      <c r="B43" s="24" t="n">
        <v>0</v>
      </c>
      <c r="C43" s="24" t="n">
        <v>419</v>
      </c>
      <c r="D43" s="24" t="n">
        <v>0</v>
      </c>
      <c r="E43" s="24" t="n">
        <v>540</v>
      </c>
      <c r="F43" s="24" t="n">
        <v>0</v>
      </c>
      <c r="G43" s="24" t="n">
        <v>540</v>
      </c>
      <c r="H43" s="24" t="n">
        <v>0</v>
      </c>
      <c r="I43" s="24" t="n">
        <v>520</v>
      </c>
      <c r="J43" s="25" t="n">
        <f aca="false">B43+D43+F43+H43</f>
        <v>0</v>
      </c>
      <c r="K43" s="25" t="n">
        <f aca="false">C43+E43+G43+I43</f>
        <v>2019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5"/>
      <c r="K44" s="25"/>
    </row>
    <row r="45" customFormat="false" ht="21.75" hidden="false" customHeight="true" outlineLevel="0" collapsed="false">
      <c r="A45" s="26" t="s">
        <v>19</v>
      </c>
      <c r="B45" s="27" t="n">
        <f aca="false">SUM(B10:B44)</f>
        <v>21239</v>
      </c>
      <c r="C45" s="27" t="n">
        <f aca="false">SUM(C10:C44)</f>
        <v>25242</v>
      </c>
      <c r="D45" s="27" t="n">
        <f aca="false">SUM(D10:D44)</f>
        <v>21195</v>
      </c>
      <c r="E45" s="27" t="n">
        <f aca="false">SUM(E10:E44)</f>
        <v>24585</v>
      </c>
      <c r="F45" s="27" t="n">
        <f aca="false">SUM(F10:F44)</f>
        <v>21239</v>
      </c>
      <c r="G45" s="27" t="n">
        <f aca="false">SUM(G10:G44)</f>
        <v>25002</v>
      </c>
      <c r="H45" s="27" t="n">
        <f aca="false">SUM(H10:H44)</f>
        <v>21262</v>
      </c>
      <c r="I45" s="27" t="n">
        <f aca="false">SUM(I10:I44)</f>
        <v>24977</v>
      </c>
      <c r="J45" s="27" t="n">
        <f aca="false">SUM(J10:J44)</f>
        <v>84935</v>
      </c>
      <c r="K45" s="27" t="n">
        <f aca="false">SUM(K10:K44)</f>
        <v>99806</v>
      </c>
    </row>
    <row r="46" s="11" customFormat="true" ht="23.25" hidden="false" customHeight="true" outlineLevel="0" collapsed="false">
      <c r="A46" s="28" t="s">
        <v>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s="11" customFormat="true" ht="20.25" hidden="false" customHeight="true" outlineLevel="0" collapsed="false">
      <c r="A47" s="16" t="s">
        <v>56</v>
      </c>
      <c r="B47" s="17"/>
      <c r="C47" s="18"/>
      <c r="D47" s="12"/>
      <c r="E47" s="12"/>
    </row>
    <row r="48" customFormat="false" ht="28.5" hidden="false" customHeight="true" outlineLevel="0" collapsed="false">
      <c r="A48" s="19" t="s">
        <v>14</v>
      </c>
      <c r="B48" s="20" t="s">
        <v>15</v>
      </c>
      <c r="C48" s="20" t="s">
        <v>16</v>
      </c>
      <c r="D48" s="20" t="s">
        <v>17</v>
      </c>
      <c r="E48" s="20" t="s">
        <v>18</v>
      </c>
      <c r="F48" s="21" t="s">
        <v>19</v>
      </c>
    </row>
    <row r="49" customFormat="false" ht="10.5" hidden="false" customHeight="true" outlineLevel="0" collapsed="false">
      <c r="A49" s="19"/>
      <c r="B49" s="19" t="s">
        <v>57</v>
      </c>
      <c r="C49" s="19"/>
      <c r="D49" s="19"/>
      <c r="E49" s="19"/>
      <c r="F49" s="19"/>
    </row>
    <row r="50" customFormat="false" ht="19.5" hidden="false" customHeight="true" outlineLevel="0" collapsed="false">
      <c r="A50" s="23" t="s">
        <v>58</v>
      </c>
      <c r="B50" s="24" t="n">
        <v>675</v>
      </c>
      <c r="C50" s="24" t="n">
        <v>675</v>
      </c>
      <c r="D50" s="24" t="n">
        <v>675</v>
      </c>
      <c r="E50" s="24" t="n">
        <v>675</v>
      </c>
      <c r="F50" s="25" t="n">
        <f aca="false">B50+C50+D50+E50</f>
        <v>2700</v>
      </c>
    </row>
    <row r="51" customFormat="false" ht="19.5" hidden="false" customHeight="true" outlineLevel="0" collapsed="false">
      <c r="A51" s="23" t="s">
        <v>59</v>
      </c>
      <c r="B51" s="24" t="n">
        <v>798</v>
      </c>
      <c r="C51" s="24" t="n">
        <v>798</v>
      </c>
      <c r="D51" s="24" t="n">
        <v>96</v>
      </c>
      <c r="E51" s="24" t="n">
        <v>0</v>
      </c>
      <c r="F51" s="25" t="n">
        <f aca="false">B51+C51+D51+E51</f>
        <v>1692</v>
      </c>
    </row>
    <row r="52" customFormat="false" ht="19.5" hidden="false" customHeight="true" outlineLevel="0" collapsed="false">
      <c r="A52" s="23" t="s">
        <v>60</v>
      </c>
      <c r="B52" s="24" t="n">
        <v>966</v>
      </c>
      <c r="C52" s="24" t="n">
        <v>966</v>
      </c>
      <c r="D52" s="24" t="n">
        <v>966</v>
      </c>
      <c r="E52" s="24" t="n">
        <v>2168</v>
      </c>
      <c r="F52" s="25" t="n">
        <f aca="false">B52+C52+D52+E52</f>
        <v>5066</v>
      </c>
    </row>
    <row r="53" customFormat="false" ht="19.5" hidden="false" customHeight="true" outlineLevel="0" collapsed="false">
      <c r="A53" s="23" t="s">
        <v>61</v>
      </c>
      <c r="B53" s="24" t="n">
        <v>1038</v>
      </c>
      <c r="C53" s="24" t="n">
        <v>1038</v>
      </c>
      <c r="D53" s="24" t="n">
        <v>1038</v>
      </c>
      <c r="E53" s="24" t="n">
        <v>1038</v>
      </c>
      <c r="F53" s="25" t="n">
        <f aca="false">B53+C53+D53+E53</f>
        <v>4152</v>
      </c>
    </row>
    <row r="54" customFormat="false" ht="19.5" hidden="false" customHeight="true" outlineLevel="0" collapsed="false">
      <c r="A54" s="23" t="s">
        <v>62</v>
      </c>
      <c r="B54" s="24" t="n">
        <v>450</v>
      </c>
      <c r="C54" s="24" t="n">
        <v>450</v>
      </c>
      <c r="D54" s="24" t="n">
        <v>0</v>
      </c>
      <c r="E54" s="24" t="n">
        <v>0</v>
      </c>
      <c r="F54" s="25" t="n">
        <f aca="false">B54+C54+D54+E54</f>
        <v>900</v>
      </c>
    </row>
    <row r="55" customFormat="false" ht="19.5" hidden="false" customHeight="true" outlineLevel="0" collapsed="false">
      <c r="A55" s="23" t="s">
        <v>63</v>
      </c>
      <c r="B55" s="24" t="n">
        <v>180</v>
      </c>
      <c r="C55" s="24" t="n">
        <v>180</v>
      </c>
      <c r="D55" s="24" t="n">
        <v>180</v>
      </c>
      <c r="E55" s="24" t="n">
        <v>180</v>
      </c>
      <c r="F55" s="25" t="n">
        <f aca="false">B55+C55+D55+E55</f>
        <v>720</v>
      </c>
    </row>
    <row r="56" customFormat="false" ht="19.5" hidden="false" customHeight="true" outlineLevel="0" collapsed="false">
      <c r="A56" s="23" t="s">
        <v>64</v>
      </c>
      <c r="B56" s="24" t="n">
        <v>327</v>
      </c>
      <c r="C56" s="24" t="n">
        <v>327</v>
      </c>
      <c r="D56" s="24" t="n">
        <v>327</v>
      </c>
      <c r="E56" s="24" t="n">
        <v>327</v>
      </c>
      <c r="F56" s="25" t="n">
        <f aca="false">B56+C56+D56+E56</f>
        <v>1308</v>
      </c>
    </row>
    <row r="57" customFormat="false" ht="19.5" hidden="false" customHeight="true" outlineLevel="0" collapsed="false">
      <c r="A57" s="23" t="s">
        <v>65</v>
      </c>
      <c r="B57" s="24" t="n">
        <v>347</v>
      </c>
      <c r="C57" s="24" t="n">
        <v>351</v>
      </c>
      <c r="D57" s="24" t="n">
        <v>102</v>
      </c>
      <c r="E57" s="24" t="n">
        <v>0</v>
      </c>
      <c r="F57" s="25" t="n">
        <f aca="false">B57+C57+D57+E57</f>
        <v>800</v>
      </c>
    </row>
    <row r="58" customFormat="false" ht="19.5" hidden="false" customHeight="true" outlineLevel="0" collapsed="false">
      <c r="A58" s="23" t="s">
        <v>66</v>
      </c>
      <c r="B58" s="24" t="n">
        <v>876</v>
      </c>
      <c r="C58" s="24" t="n">
        <v>876</v>
      </c>
      <c r="D58" s="24" t="n">
        <v>876</v>
      </c>
      <c r="E58" s="24" t="n">
        <v>876</v>
      </c>
      <c r="F58" s="25" t="n">
        <f aca="false">B58+C58+D58+E58</f>
        <v>3504</v>
      </c>
    </row>
    <row r="59" customFormat="false" ht="19.5" hidden="false" customHeight="true" outlineLevel="0" collapsed="false">
      <c r="A59" s="23" t="s">
        <v>67</v>
      </c>
      <c r="B59" s="24" t="n">
        <v>60</v>
      </c>
      <c r="C59" s="24" t="n">
        <v>60</v>
      </c>
      <c r="D59" s="24" t="n">
        <v>60</v>
      </c>
      <c r="E59" s="24" t="n">
        <v>60</v>
      </c>
      <c r="F59" s="25" t="n">
        <f aca="false">B59+C59+D59+E59</f>
        <v>240</v>
      </c>
    </row>
    <row r="60" customFormat="false" ht="6" hidden="false" customHeight="true" outlineLevel="0" collapsed="false">
      <c r="A60" s="23"/>
      <c r="B60" s="24"/>
      <c r="C60" s="24"/>
      <c r="D60" s="24"/>
      <c r="E60" s="24"/>
      <c r="F60" s="25"/>
    </row>
    <row r="61" customFormat="false" ht="21.75" hidden="false" customHeight="true" outlineLevel="0" collapsed="false">
      <c r="A61" s="26" t="s">
        <v>19</v>
      </c>
      <c r="B61" s="27" t="n">
        <f aca="false">SUM(B50:B60)</f>
        <v>5717</v>
      </c>
      <c r="C61" s="27" t="n">
        <f aca="false">SUM(C50:C60)</f>
        <v>5721</v>
      </c>
      <c r="D61" s="27" t="n">
        <f aca="false">SUM(D50:D60)</f>
        <v>4320</v>
      </c>
      <c r="E61" s="27" t="n">
        <f aca="false">SUM(E50:E60)</f>
        <v>5324</v>
      </c>
      <c r="F61" s="27" t="n">
        <f aca="false">SUM(F50:F60)</f>
        <v>21082</v>
      </c>
    </row>
    <row r="62" s="11" customFormat="true" ht="18" hidden="false" customHeight="true" outlineLevel="0" collapsed="false">
      <c r="A62" s="29"/>
      <c r="B62" s="17"/>
      <c r="C62" s="18"/>
      <c r="D62" s="12"/>
      <c r="E62" s="12"/>
    </row>
    <row r="63" customFormat="false" ht="28.5" hidden="false" customHeight="true" outlineLevel="0" collapsed="false">
      <c r="A63" s="19" t="s">
        <v>14</v>
      </c>
      <c r="B63" s="20" t="s">
        <v>15</v>
      </c>
      <c r="C63" s="20" t="s">
        <v>16</v>
      </c>
      <c r="D63" s="20" t="s">
        <v>17</v>
      </c>
      <c r="E63" s="20" t="s">
        <v>18</v>
      </c>
      <c r="F63" s="21" t="s">
        <v>19</v>
      </c>
    </row>
    <row r="64" customFormat="false" ht="10.5" hidden="false" customHeight="true" outlineLevel="0" collapsed="false">
      <c r="A64" s="19"/>
      <c r="B64" s="19" t="s">
        <v>68</v>
      </c>
      <c r="C64" s="19"/>
      <c r="D64" s="19"/>
      <c r="E64" s="19"/>
      <c r="F64" s="19"/>
    </row>
    <row r="65" customFormat="false" ht="19.5" hidden="false" customHeight="true" outlineLevel="0" collapsed="false">
      <c r="A65" s="23" t="s">
        <v>33</v>
      </c>
      <c r="B65" s="24" t="n">
        <v>29039</v>
      </c>
      <c r="C65" s="24" t="n">
        <v>24582</v>
      </c>
      <c r="D65" s="24" t="n">
        <v>27138</v>
      </c>
      <c r="E65" s="24" t="n">
        <v>27413</v>
      </c>
      <c r="F65" s="25" t="n">
        <f aca="false">B65+C65+D65+E65</f>
        <v>108172</v>
      </c>
    </row>
    <row r="66" customFormat="false" ht="19.5" hidden="false" customHeight="true" outlineLevel="0" collapsed="false">
      <c r="A66" s="23" t="s">
        <v>42</v>
      </c>
      <c r="B66" s="24" t="n">
        <v>3036</v>
      </c>
      <c r="C66" s="24" t="n">
        <v>3036</v>
      </c>
      <c r="D66" s="24" t="n">
        <v>3036</v>
      </c>
      <c r="E66" s="24" t="n">
        <v>3039</v>
      </c>
      <c r="F66" s="25" t="n">
        <f aca="false">B66+C66+D66+E66</f>
        <v>12147</v>
      </c>
    </row>
    <row r="67" customFormat="false" ht="19.5" hidden="false" customHeight="true" outlineLevel="0" collapsed="false">
      <c r="A67" s="23" t="s">
        <v>45</v>
      </c>
      <c r="B67" s="24" t="n">
        <v>4392</v>
      </c>
      <c r="C67" s="24" t="n">
        <v>4320</v>
      </c>
      <c r="D67" s="24" t="n">
        <v>4320</v>
      </c>
      <c r="E67" s="24" t="n">
        <v>4329</v>
      </c>
      <c r="F67" s="25" t="n">
        <f aca="false">B67+C67+D67+E67</f>
        <v>17361</v>
      </c>
    </row>
    <row r="68" customFormat="false" ht="6" hidden="false" customHeight="true" outlineLevel="0" collapsed="false">
      <c r="A68" s="23"/>
      <c r="B68" s="24"/>
      <c r="C68" s="24"/>
      <c r="D68" s="24"/>
      <c r="E68" s="24"/>
      <c r="F68" s="25"/>
    </row>
    <row r="69" customFormat="false" ht="21.75" hidden="false" customHeight="true" outlineLevel="0" collapsed="false">
      <c r="A69" s="26" t="s">
        <v>19</v>
      </c>
      <c r="B69" s="27" t="n">
        <f aca="false">SUM(B65:B68)</f>
        <v>36467</v>
      </c>
      <c r="C69" s="27" t="n">
        <f aca="false">SUM(C65:C68)</f>
        <v>31938</v>
      </c>
      <c r="D69" s="27" t="n">
        <f aca="false">SUM(D65:D68)</f>
        <v>34494</v>
      </c>
      <c r="E69" s="27" t="n">
        <f aca="false">SUM(E65:E68)</f>
        <v>34781</v>
      </c>
      <c r="F69" s="27" t="n">
        <f aca="false">SUM(F65:F68)</f>
        <v>137680</v>
      </c>
    </row>
    <row r="70" customFormat="false" ht="9.75" hidden="false" customHeight="false" outlineLevel="0" collapsed="false">
      <c r="G70" s="30"/>
    </row>
    <row r="71" customFormat="false" ht="21.75" hidden="false" customHeight="true" outlineLevel="1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3"/>
    </row>
    <row r="72" customFormat="false" ht="9.75" hidden="false" customHeight="false" outlineLevel="0" collapsed="false">
      <c r="G72" s="30"/>
    </row>
    <row r="73" customFormat="false" ht="9.75" hidden="false" customHeight="false" outlineLevel="0" collapsed="false">
      <c r="G73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46:K46"/>
    <mergeCell ref="A48:A49"/>
    <mergeCell ref="B49:F49"/>
    <mergeCell ref="A63:A64"/>
    <mergeCell ref="B64:F6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11" activeCellId="0" sqref="G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2" t="s">
        <v>69</v>
      </c>
      <c r="B3" s="12"/>
      <c r="C3" s="12"/>
      <c r="D3" s="12"/>
      <c r="E3" s="12"/>
      <c r="F3" s="12"/>
    </row>
    <row r="4" s="11" customFormat="true" ht="10.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70</v>
      </c>
      <c r="B6" s="17"/>
      <c r="C6" s="18"/>
      <c r="D6" s="12"/>
      <c r="E6" s="12"/>
      <c r="F6" s="12"/>
    </row>
    <row r="7" s="34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71</v>
      </c>
    </row>
    <row r="8" s="35" customFormat="true" ht="27" hidden="false" customHeight="true" outlineLevel="0" collapsed="false">
      <c r="A8" s="19"/>
      <c r="B8" s="19" t="s">
        <v>72</v>
      </c>
      <c r="C8" s="19"/>
      <c r="D8" s="19"/>
      <c r="E8" s="19"/>
      <c r="F8" s="19"/>
    </row>
    <row r="9" s="36" customFormat="true" ht="23.25" hidden="false" customHeight="true" outlineLevel="0" collapsed="false">
      <c r="A9" s="23" t="s">
        <v>73</v>
      </c>
      <c r="B9" s="24" t="n">
        <v>613</v>
      </c>
      <c r="C9" s="24" t="n">
        <v>615</v>
      </c>
      <c r="D9" s="24" t="n">
        <v>614</v>
      </c>
      <c r="E9" s="24" t="n">
        <v>612</v>
      </c>
      <c r="F9" s="25" t="n">
        <f aca="false">E9+D9+C9+B9</f>
        <v>2454</v>
      </c>
    </row>
    <row r="10" s="36" customFormat="true" ht="23.25" hidden="false" customHeight="true" outlineLevel="0" collapsed="false">
      <c r="A10" s="23" t="s">
        <v>74</v>
      </c>
      <c r="B10" s="24" t="n">
        <v>960</v>
      </c>
      <c r="C10" s="24" t="n">
        <v>961</v>
      </c>
      <c r="D10" s="24" t="n">
        <v>961</v>
      </c>
      <c r="E10" s="24" t="n">
        <v>961</v>
      </c>
      <c r="F10" s="25" t="n">
        <f aca="false">E10+D10+C10+B10</f>
        <v>3843</v>
      </c>
    </row>
    <row r="11" s="36" customFormat="true" ht="23.25" hidden="false" customHeight="true" outlineLevel="0" collapsed="false">
      <c r="A11" s="23" t="s">
        <v>75</v>
      </c>
      <c r="B11" s="24" t="n">
        <v>68</v>
      </c>
      <c r="C11" s="24" t="n">
        <v>68</v>
      </c>
      <c r="D11" s="24" t="n">
        <v>68</v>
      </c>
      <c r="E11" s="24" t="n">
        <v>68</v>
      </c>
      <c r="F11" s="25" t="n">
        <f aca="false">E11+D11+C11+B11</f>
        <v>272</v>
      </c>
      <c r="G11" s="37"/>
    </row>
    <row r="12" s="36" customFormat="true" ht="38.25" hidden="false" customHeight="true" outlineLevel="0" collapsed="false">
      <c r="A12" s="23" t="s">
        <v>76</v>
      </c>
      <c r="B12" s="24" t="n">
        <v>1971</v>
      </c>
      <c r="C12" s="24" t="n">
        <v>1968</v>
      </c>
      <c r="D12" s="24" t="n">
        <v>2063</v>
      </c>
      <c r="E12" s="24" t="n">
        <v>1891</v>
      </c>
      <c r="F12" s="25" t="n">
        <f aca="false">E12+D12+C12+B12</f>
        <v>7893</v>
      </c>
    </row>
    <row r="13" s="36" customFormat="true" ht="23.25" hidden="false" customHeight="true" outlineLevel="0" collapsed="false">
      <c r="A13" s="23" t="s">
        <v>77</v>
      </c>
      <c r="B13" s="24" t="n">
        <v>378</v>
      </c>
      <c r="C13" s="24" t="n">
        <v>381</v>
      </c>
      <c r="D13" s="24" t="n">
        <v>762</v>
      </c>
      <c r="E13" s="24" t="n">
        <v>479</v>
      </c>
      <c r="F13" s="25" t="n">
        <f aca="false">E13+D13+C13+B13</f>
        <v>2000</v>
      </c>
    </row>
    <row r="14" s="36" customFormat="true" ht="4.5" hidden="false" customHeight="true" outlineLevel="0" collapsed="false">
      <c r="A14" s="23"/>
      <c r="B14" s="38"/>
      <c r="C14" s="38"/>
      <c r="D14" s="38"/>
      <c r="E14" s="38"/>
      <c r="F14" s="39"/>
    </row>
    <row r="15" s="41" customFormat="true" ht="19.5" hidden="false" customHeight="true" outlineLevel="0" collapsed="false">
      <c r="A15" s="26" t="s">
        <v>19</v>
      </c>
      <c r="B15" s="40" t="n">
        <f aca="false">SUM(B9:B14)</f>
        <v>3990</v>
      </c>
      <c r="C15" s="40" t="n">
        <f aca="false">SUM(C9:C14)</f>
        <v>3993</v>
      </c>
      <c r="D15" s="40" t="n">
        <f aca="false">SUM(D9:D14)</f>
        <v>4468</v>
      </c>
      <c r="E15" s="40" t="n">
        <f aca="false">SUM(E9:E14)</f>
        <v>4011</v>
      </c>
      <c r="F15" s="40" t="n">
        <f aca="false">SUM(F9:F14)</f>
        <v>1646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46:41Z</cp:lastPrinted>
  <dcterms:modified xsi:type="dcterms:W3CDTF">2021-01-18T12:46:44Z</dcterms:modified>
  <cp:revision>0</cp:revision>
  <dc:subject/>
  <dc:title/>
</cp:coreProperties>
</file>